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LFk fo|qr forj.k mi[k.M&amp;f}rh;] eqt¶Qjuxj ds dk;Z {ks= ds vUrxZr 33@11 dsoh midsUnz Hkksik ij LFkkfir 11 dsoh eksjuk iks"kd lhesUl esd oh0lh0ch0] 11 dsoh csgMk Fkzw iks"kd lhesUl esd oh0lh0ch0] 11 dsoh budfeax ua0&amp;1 iks"kd LVhy esd oh0lh0ch0 ,oa 11 dsoh Hkksik Vkmu iks"kd LVhy esd oh0lh0ch0  ¼03 ua0 vkmVxksbax $ 01 ua0 budfeax½ ds lgh izdkj ls dk;Z ugh djus ij 11 dsoh oh0lh0ch0 ds {kfrxzLr leku ds LFkku ij u;k leku miyC/k djkrs gq;s ejEer djus dk dk;Z ckg~; ,tsUlh ds ek/;e ls djk;s tkus gsrq dk;ZA </t>
    </r>
  </si>
  <si>
    <t xml:space="preserve">Contract No:   40/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SIEMENS &amp; STEAL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SIEMENS &amp; STEAL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SIEMENS &amp; STEAL Make VCB.</t>
  </si>
  <si>
    <t xml:space="preserve">BI01010001010000000000000515BI0100001115</t>
  </si>
  <si>
    <t xml:space="preserve">item3</t>
  </si>
  <si>
    <t xml:space="preserve">Complete reparing of jack and replacement of jack bush, lever, bearing and jack rod complete suitable for 11 KV SIEMENS &amp; STEAL Make VCB.</t>
  </si>
  <si>
    <t xml:space="preserve">BI01010001010000000000000515BI0100001116</t>
  </si>
  <si>
    <t xml:space="preserve">Supplying, Conveying and fixing spls. Including ea</t>
  </si>
  <si>
    <t xml:space="preserve">item4</t>
  </si>
  <si>
    <t xml:space="preserve">Providing and fixing of Jaw Contact made of copper suitable for 11 KV SIEMENS &amp; STEAL Make VCB.</t>
  </si>
  <si>
    <t xml:space="preserve">BI01010001010000000000000515BI0100001117</t>
  </si>
  <si>
    <t xml:space="preserve">Providing of 2.5 mmsq PVC copper wire lugs etc and replacement of damaged burnt wireing complete of 11 KV SIEMENS &amp; STEAL Make VCB.</t>
  </si>
  <si>
    <t xml:space="preserve">BI01010001010000000000000515BI0100001118</t>
  </si>
  <si>
    <t xml:space="preserve">Providing and Fixing of Charging Gerari and Non Return Bearing of 11 KV SIEMENS &amp; STEAL Make VCB.</t>
  </si>
  <si>
    <t xml:space="preserve">BI01010001010000000000000515BI0100001119</t>
  </si>
  <si>
    <t xml:space="preserve">Providing and fixing of metering and protection C.T. Ratio 600/300/5 Or 300/150/5 amp. Suitable for 11 KV SIEMENS &amp; STEAL Make VCB.</t>
  </si>
  <si>
    <t xml:space="preserve">BI01010001010000000000000515BI0100001120</t>
  </si>
  <si>
    <t xml:space="preserve">Complete overhauling prpoer connection &amp; providing and fixing of missing nut &amp; bolts and prpoer functioning of 11 KV SIEMENS &amp; STEAL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39.75" hidden="false" customHeight="true" outlineLevel="0" collapsed="false">
      <c r="A14" s="48" t="n">
        <v>1.01</v>
      </c>
      <c r="B14" s="49" t="s">
        <v>45</v>
      </c>
      <c r="C14" s="50" t="s">
        <v>46</v>
      </c>
      <c r="D14" s="51" t="n">
        <v>4</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75" hidden="false" customHeight="true" outlineLevel="0" collapsed="false">
      <c r="A15" s="48" t="n">
        <v>1.02</v>
      </c>
      <c r="B15" s="49" t="s">
        <v>52</v>
      </c>
      <c r="C15" s="50" t="s">
        <v>53</v>
      </c>
      <c r="D15" s="51" t="n">
        <v>6</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75" hidden="false" customHeight="true" outlineLevel="0" collapsed="false">
      <c r="A16" s="48" t="n">
        <v>1.03</v>
      </c>
      <c r="B16" s="49" t="s">
        <v>57</v>
      </c>
      <c r="C16" s="50" t="s">
        <v>58</v>
      </c>
      <c r="D16" s="51" t="n">
        <v>6</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39.75" hidden="false" customHeight="true" outlineLevel="0" collapsed="false">
      <c r="A17" s="48" t="n">
        <v>1.04</v>
      </c>
      <c r="B17" s="49" t="s">
        <v>60</v>
      </c>
      <c r="C17" s="50" t="s">
        <v>61</v>
      </c>
      <c r="D17" s="51" t="n">
        <v>4</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75" hidden="false" customHeight="true" outlineLevel="0" collapsed="false">
      <c r="A18" s="48" t="n">
        <v>1.05</v>
      </c>
      <c r="B18" s="49" t="s">
        <v>64</v>
      </c>
      <c r="C18" s="50" t="s">
        <v>65</v>
      </c>
      <c r="D18" s="51" t="n">
        <v>9</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75" hidden="false" customHeight="true" outlineLevel="0" collapsed="false">
      <c r="A19" s="48" t="n">
        <v>1.06</v>
      </c>
      <c r="B19" s="49" t="s">
        <v>66</v>
      </c>
      <c r="C19" s="50" t="s">
        <v>67</v>
      </c>
      <c r="D19" s="51" t="n">
        <v>3</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39.75" hidden="false" customHeight="true" outlineLevel="0" collapsed="false">
      <c r="A20" s="48" t="n">
        <v>1.07</v>
      </c>
      <c r="B20" s="49" t="s">
        <v>68</v>
      </c>
      <c r="C20" s="50" t="s">
        <v>69</v>
      </c>
      <c r="D20" s="51" t="n">
        <v>2</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75"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39.75" hidden="false" customHeight="true" outlineLevel="0" collapsed="false">
      <c r="A22" s="48" t="n">
        <v>1.09</v>
      </c>
      <c r="B22" s="49" t="s">
        <v>72</v>
      </c>
      <c r="C22" s="50" t="s">
        <v>73</v>
      </c>
      <c r="D22" s="51" t="n">
        <v>4</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638"/>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8T12:09:16Z</cp:lastPrinted>
  <dcterms:modified xsi:type="dcterms:W3CDTF">2022-05-17T12:3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